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14028"/>
        <c:axId val="81996523"/>
      </c:scatterChart>
      <c:valAx>
        <c:axId val="68014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523"/>
        <c:crossBetween val="midCat"/>
      </c:valAx>
      <c:valAx>
        <c:axId val="81996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24596"/>
        <c:axId val="41669221"/>
      </c:scatterChart>
      <c:valAx>
        <c:axId val="7102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221"/>
        <c:crossesAt val="0"/>
        <c:crossBetween val="midCat"/>
      </c:valAx>
      <c:valAx>
        <c:axId val="4166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