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452998"/>
        <c:axId val="88744526"/>
      </c:scatterChart>
      <c:valAx>
        <c:axId val="7445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526"/>
        <c:crossesAt val="0"/>
        <c:crossBetween val="midCat"/>
      </c:valAx>
      <c:valAx>
        <c:axId val="887445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9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647404"/>
        <c:axId val="80526436"/>
      </c:scatterChart>
      <c:valAx>
        <c:axId val="3764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436"/>
        <c:crossesAt val="0"/>
        <c:crossBetween val="midCat"/>
      </c:valAx>
      <c:valAx>
        <c:axId val="805264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176876"/>
        <c:axId val="44708734"/>
      </c:scatterChart>
      <c:valAx>
        <c:axId val="461768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734"/>
        <c:crossesAt val="0"/>
        <c:crossBetween val="midCat"/>
        <c:majorUnit val="10"/>
      </c:valAx>
      <c:valAx>
        <c:axId val="447087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463106"/>
        <c:axId val="48363015"/>
      </c:scatterChart>
      <c:valAx>
        <c:axId val="544631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015"/>
        <c:crossesAt val="0"/>
        <c:crossBetween val="midCat"/>
      </c:valAx>
      <c:valAx>
        <c:axId val="483630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553687"/>
        <c:axId val="3160123"/>
      </c:scatterChart>
      <c:valAx>
        <c:axId val="585536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23"/>
        <c:crossesAt val="0"/>
        <c:crossBetween val="midCat"/>
      </c:valAx>
      <c:valAx>
        <c:axId val="31601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