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517375"/>
        <c:axId val="53915534"/>
      </c:barChart>
      <c:catAx>
        <c:axId val="25173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915534"/>
        <c:auto val="1"/>
        <c:lblAlgn val="ctr"/>
        <c:lblOffset val="100"/>
        <c:noMultiLvlLbl val="0"/>
      </c:catAx>
      <c:valAx>
        <c:axId val="539155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1737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998221"/>
        <c:axId val="73929222"/>
      </c:scatterChart>
      <c:valAx>
        <c:axId val="12998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9222"/>
        <c:crossesAt val="0"/>
        <c:crossBetween val="midCat"/>
      </c:valAx>
      <c:valAx>
        <c:axId val="7392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82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