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855978"/>
        <c:axId val="74829568"/>
      </c:scatterChart>
      <c:valAx>
        <c:axId val="618559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9568"/>
        <c:crossBetween val="midCat"/>
      </c:valAx>
      <c:valAx>
        <c:axId val="748295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59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693453"/>
        <c:axId val="1835008"/>
      </c:scatterChart>
      <c:valAx>
        <c:axId val="3469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008"/>
        <c:crossesAt val="0"/>
        <c:crossBetween val="midCat"/>
      </c:valAx>
      <c:valAx>
        <c:axId val="183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3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