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11066"/>
        <c:axId val="97662812"/>
      </c:scatterChart>
      <c:valAx>
        <c:axId val="78411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12"/>
        <c:crossBetween val="midCat"/>
      </c:valAx>
      <c:valAx>
        <c:axId val="97662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50105"/>
        <c:axId val="24923605"/>
      </c:scatterChart>
      <c:valAx>
        <c:axId val="404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05"/>
        <c:crossesAt val="0"/>
        <c:crossBetween val="midCat"/>
      </c:valAx>
      <c:valAx>
        <c:axId val="249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