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005825"/>
        <c:axId val="6044355"/>
      </c:scatterChart>
      <c:valAx>
        <c:axId val="65005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55"/>
        <c:crossesAt val="0"/>
        <c:crossBetween val="midCat"/>
      </c:valAx>
      <c:valAx>
        <c:axId val="60443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58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069635"/>
        <c:axId val="72985833"/>
      </c:scatterChart>
      <c:valAx>
        <c:axId val="20069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833"/>
        <c:crossesAt val="0"/>
        <c:crossBetween val="midCat"/>
      </c:valAx>
      <c:valAx>
        <c:axId val="729858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9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614239"/>
        <c:axId val="16644294"/>
      </c:scatterChart>
      <c:valAx>
        <c:axId val="146142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294"/>
        <c:crossesAt val="0"/>
        <c:crossBetween val="midCat"/>
        <c:majorUnit val="10"/>
      </c:valAx>
      <c:valAx>
        <c:axId val="166442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871115"/>
        <c:axId val="95889596"/>
      </c:scatterChart>
      <c:valAx>
        <c:axId val="548711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596"/>
        <c:crossesAt val="0"/>
        <c:crossBetween val="midCat"/>
      </c:valAx>
      <c:valAx>
        <c:axId val="958895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561753"/>
        <c:axId val="71737432"/>
      </c:scatterChart>
      <c:valAx>
        <c:axId val="845617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432"/>
        <c:crossesAt val="0"/>
        <c:crossBetween val="midCat"/>
      </c:valAx>
      <c:valAx>
        <c:axId val="717374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