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977587"/>
        <c:axId val="60059848"/>
      </c:barChart>
      <c:catAx>
        <c:axId val="929775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59848"/>
        <c:auto val="1"/>
        <c:lblAlgn val="ctr"/>
        <c:lblOffset val="100"/>
        <c:noMultiLvlLbl val="0"/>
      </c:catAx>
      <c:valAx>
        <c:axId val="600598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775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677410"/>
        <c:axId val="41086063"/>
      </c:scatterChart>
      <c:valAx>
        <c:axId val="6167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063"/>
        <c:crossesAt val="0"/>
        <c:crossBetween val="midCat"/>
      </c:valAx>
      <c:valAx>
        <c:axId val="4108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