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575502"/>
        <c:axId val="48578895"/>
      </c:scatterChart>
      <c:valAx>
        <c:axId val="325755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895"/>
        <c:crossBetween val="midCat"/>
      </c:valAx>
      <c:valAx>
        <c:axId val="485788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5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384076"/>
        <c:axId val="81902004"/>
      </c:scatterChart>
      <c:valAx>
        <c:axId val="3338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004"/>
        <c:crossesAt val="0"/>
        <c:crossBetween val="midCat"/>
      </c:valAx>
      <c:valAx>
        <c:axId val="8190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