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45889"/>
        <c:axId val="25139802"/>
      </c:scatterChart>
      <c:valAx>
        <c:axId val="77345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802"/>
        <c:crossBetween val="midCat"/>
      </c:valAx>
      <c:valAx>
        <c:axId val="25139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75647"/>
        <c:axId val="78230909"/>
      </c:scatterChart>
      <c:valAx>
        <c:axId val="8827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909"/>
        <c:crossesAt val="0"/>
        <c:crossBetween val="midCat"/>
      </c:valAx>
      <c:valAx>
        <c:axId val="782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