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964207"/>
        <c:axId val="8121092"/>
      </c:scatterChart>
      <c:valAx>
        <c:axId val="52964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92"/>
        <c:crossesAt val="0"/>
        <c:crossBetween val="midCat"/>
      </c:valAx>
      <c:valAx>
        <c:axId val="81210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2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393058"/>
        <c:axId val="43969190"/>
      </c:scatterChart>
      <c:valAx>
        <c:axId val="55393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190"/>
        <c:crossesAt val="0"/>
        <c:crossBetween val="midCat"/>
      </c:valAx>
      <c:valAx>
        <c:axId val="439691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3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557023"/>
        <c:axId val="27648024"/>
      </c:scatterChart>
      <c:valAx>
        <c:axId val="435570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024"/>
        <c:crossesAt val="0"/>
        <c:crossBetween val="midCat"/>
        <c:majorUnit val="10"/>
      </c:valAx>
      <c:valAx>
        <c:axId val="276480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7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358306"/>
        <c:axId val="83364866"/>
      </c:scatterChart>
      <c:valAx>
        <c:axId val="253583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866"/>
        <c:crossesAt val="0"/>
        <c:crossBetween val="midCat"/>
      </c:valAx>
      <c:valAx>
        <c:axId val="833648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204957"/>
        <c:axId val="79625241"/>
      </c:scatterChart>
      <c:valAx>
        <c:axId val="312049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241"/>
        <c:crossesAt val="0"/>
        <c:crossBetween val="midCat"/>
      </c:valAx>
      <c:valAx>
        <c:axId val="796252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