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639959"/>
        <c:axId val="2311775"/>
      </c:barChart>
      <c:catAx>
        <c:axId val="696399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1775"/>
        <c:auto val="1"/>
        <c:lblAlgn val="ctr"/>
        <c:lblOffset val="100"/>
        <c:noMultiLvlLbl val="0"/>
      </c:catAx>
      <c:valAx>
        <c:axId val="23117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399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521539"/>
        <c:axId val="64823623"/>
      </c:scatterChart>
      <c:valAx>
        <c:axId val="8852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3623"/>
        <c:crossesAt val="0"/>
        <c:crossBetween val="midCat"/>
      </c:valAx>
      <c:valAx>
        <c:axId val="6482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