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191699"/>
        <c:axId val="75017092"/>
      </c:scatterChart>
      <c:valAx>
        <c:axId val="341916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092"/>
        <c:crossBetween val="midCat"/>
      </c:valAx>
      <c:valAx>
        <c:axId val="750170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6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9164"/>
        <c:axId val="62729981"/>
      </c:scatterChart>
      <c:valAx>
        <c:axId val="132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981"/>
        <c:crossesAt val="0"/>
        <c:crossBetween val="midCat"/>
      </c:valAx>
      <c:valAx>
        <c:axId val="6272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