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615731"/>
        <c:axId val="60144154"/>
      </c:scatterChart>
      <c:valAx>
        <c:axId val="256157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154"/>
        <c:crossBetween val="midCat"/>
      </c:valAx>
      <c:valAx>
        <c:axId val="601441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7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48703"/>
        <c:axId val="61793166"/>
      </c:scatterChart>
      <c:valAx>
        <c:axId val="7454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166"/>
        <c:crossesAt val="0"/>
        <c:crossBetween val="midCat"/>
      </c:valAx>
      <c:valAx>
        <c:axId val="617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