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6475139"/>
        <c:axId val="3426656"/>
      </c:scatterChart>
      <c:valAx>
        <c:axId val="26475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426656"/>
        <c:crossesAt val="0"/>
        <c:crossBetween val="midCat"/>
      </c:valAx>
      <c:valAx>
        <c:axId val="34266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64751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