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096961"/>
        <c:axId val="66333399"/>
      </c:scatterChart>
      <c:valAx>
        <c:axId val="2109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399"/>
        <c:crossesAt val="0"/>
        <c:crossBetween val="midCat"/>
      </c:valAx>
      <c:valAx>
        <c:axId val="663333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9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501907"/>
        <c:axId val="7866769"/>
      </c:scatterChart>
      <c:valAx>
        <c:axId val="6250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69"/>
        <c:crossesAt val="0"/>
        <c:crossBetween val="midCat"/>
      </c:valAx>
      <c:valAx>
        <c:axId val="78667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88433"/>
        <c:axId val="71669608"/>
      </c:scatterChart>
      <c:valAx>
        <c:axId val="94884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608"/>
        <c:crossesAt val="0"/>
        <c:crossBetween val="midCat"/>
        <c:majorUnit val="10"/>
      </c:valAx>
      <c:valAx>
        <c:axId val="716696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14631"/>
        <c:axId val="72422885"/>
      </c:scatterChart>
      <c:valAx>
        <c:axId val="71414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885"/>
        <c:crossesAt val="0"/>
        <c:crossBetween val="midCat"/>
      </c:valAx>
      <c:valAx>
        <c:axId val="724228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96413"/>
        <c:axId val="72897436"/>
      </c:scatterChart>
      <c:valAx>
        <c:axId val="500964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436"/>
        <c:crossesAt val="0"/>
        <c:crossBetween val="midCat"/>
      </c:valAx>
      <c:valAx>
        <c:axId val="728974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