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41349"/>
        <c:axId val="6191621"/>
      </c:barChart>
      <c:catAx>
        <c:axId val="18741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1621"/>
        <c:auto val="1"/>
        <c:lblAlgn val="ctr"/>
        <c:lblOffset val="100"/>
        <c:noMultiLvlLbl val="0"/>
      </c:catAx>
      <c:valAx>
        <c:axId val="619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1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50870"/>
        <c:axId val="82069727"/>
      </c:scatterChart>
      <c:valAx>
        <c:axId val="237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27"/>
        <c:crossesAt val="0"/>
        <c:crossBetween val="midCat"/>
      </c:valAx>
      <c:valAx>
        <c:axId val="820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