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94960"/>
        <c:axId val="11225136"/>
      </c:scatterChart>
      <c:valAx>
        <c:axId val="77394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136"/>
        <c:crossBetween val="midCat"/>
      </c:valAx>
      <c:valAx>
        <c:axId val="11225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56306"/>
        <c:axId val="59413644"/>
      </c:scatterChart>
      <c:valAx>
        <c:axId val="406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644"/>
        <c:crossesAt val="0"/>
        <c:crossBetween val="midCat"/>
      </c:valAx>
      <c:valAx>
        <c:axId val="594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