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06487"/>
        <c:axId val="7063052"/>
      </c:scatterChart>
      <c:valAx>
        <c:axId val="76506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52"/>
        <c:crossBetween val="midCat"/>
      </c:valAx>
      <c:valAx>
        <c:axId val="7063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78365"/>
        <c:axId val="78981185"/>
      </c:scatterChart>
      <c:valAx>
        <c:axId val="656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185"/>
        <c:crossesAt val="0"/>
        <c:crossBetween val="midCat"/>
      </c:valAx>
      <c:valAx>
        <c:axId val="789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