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837226"/>
        <c:axId val="20913628"/>
      </c:scatterChart>
      <c:valAx>
        <c:axId val="8083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913628"/>
        <c:crossesAt val="0"/>
        <c:crossBetween val="midCat"/>
      </c:valAx>
      <c:valAx>
        <c:axId val="20913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837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