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A1BB87-3AFB-4E2B-A571-AFEB4C4C5CA8}">
  <header guid="{69AB825E-8C28-444C-97F5-4D94B70FD763}" dateTime="2014-07-11T13:46:00.000000000Z" userName="Kohei Yoshida" r:id="rId1" minRId="1" maxRId="5" maxSheetId="4">
    <sheetIdMap count="3">
      <sheetId val="1"/>
      <sheetId val="2"/>
      <sheetId val="3"/>
    </sheetIdMap>
  </header>
  <header guid="{504F3FF6-CFCD-47DA-97B3-AD4A520E2159}" dateTime="2014-07-11T18:38:00.000000000Z" userName="Kohei Yoshida" r:id="rId2" minRId="6" maxRId="11" maxSheetId="4">
    <sheetIdMap count="3">
      <sheetId val="1"/>
      <sheetId val="2"/>
      <sheetId val="3"/>
    </sheetIdMap>
  </header>
  <header guid="{A0A1BB87-3AFB-4E2B-A571-AFEB4C4C5C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