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030782"/>
        <c:axId val="33417641"/>
      </c:scatterChart>
      <c:valAx>
        <c:axId val="1303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641"/>
        <c:crossesAt val="0"/>
        <c:crossBetween val="midCat"/>
      </c:valAx>
      <c:valAx>
        <c:axId val="3341764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7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601867"/>
        <c:axId val="35462922"/>
      </c:scatterChart>
      <c:valAx>
        <c:axId val="9060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922"/>
        <c:crossesAt val="0"/>
        <c:crossBetween val="midCat"/>
      </c:valAx>
      <c:valAx>
        <c:axId val="354629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646450"/>
        <c:axId val="14878924"/>
      </c:scatterChart>
      <c:valAx>
        <c:axId val="116464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924"/>
        <c:crossesAt val="0"/>
        <c:crossBetween val="midCat"/>
        <c:majorUnit val="10"/>
      </c:valAx>
      <c:valAx>
        <c:axId val="148789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233201"/>
        <c:axId val="99483206"/>
      </c:scatterChart>
      <c:valAx>
        <c:axId val="792332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206"/>
        <c:crossesAt val="0"/>
        <c:crossBetween val="midCat"/>
      </c:valAx>
      <c:valAx>
        <c:axId val="99483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076342"/>
        <c:axId val="72293397"/>
      </c:scatterChart>
      <c:valAx>
        <c:axId val="810763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397"/>
        <c:crossesAt val="0"/>
        <c:crossBetween val="midCat"/>
      </c:valAx>
      <c:valAx>
        <c:axId val="722933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