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212843"/>
        <c:axId val="89174240"/>
      </c:barChart>
      <c:catAx>
        <c:axId val="61212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74240"/>
        <c:auto val="1"/>
        <c:lblAlgn val="ctr"/>
        <c:lblOffset val="100"/>
        <c:noMultiLvlLbl val="0"/>
      </c:catAx>
      <c:valAx>
        <c:axId val="89174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2128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18573"/>
        <c:axId val="8770279"/>
      </c:scatterChart>
      <c:valAx>
        <c:axId val="1701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79"/>
        <c:crossesAt val="0"/>
        <c:crossBetween val="midCat"/>
      </c:valAx>
      <c:valAx>
        <c:axId val="877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