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157490"/>
        <c:axId val="52359968"/>
      </c:scatterChart>
      <c:valAx>
        <c:axId val="18157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968"/>
        <c:crossBetween val="midCat"/>
      </c:valAx>
      <c:valAx>
        <c:axId val="523599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93120"/>
        <c:axId val="3550071"/>
      </c:scatterChart>
      <c:valAx>
        <c:axId val="5199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71"/>
        <c:crossesAt val="0"/>
        <c:crossBetween val="midCat"/>
      </c:valAx>
      <c:valAx>
        <c:axId val="355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