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78795"/>
        <c:axId val="61319224"/>
      </c:scatterChart>
      <c:valAx>
        <c:axId val="66478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9224"/>
        <c:crossBetween val="midCat"/>
      </c:valAx>
      <c:valAx>
        <c:axId val="613192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231511"/>
        <c:axId val="70377757"/>
      </c:scatterChart>
      <c:valAx>
        <c:axId val="5923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7757"/>
        <c:crossesAt val="0"/>
        <c:crossBetween val="midCat"/>
      </c:valAx>
      <c:valAx>
        <c:axId val="7037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1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