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553614"/>
        <c:axId val="37080831"/>
      </c:scatterChart>
      <c:valAx>
        <c:axId val="4855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80831"/>
        <c:crossesAt val="0"/>
        <c:crossBetween val="midCat"/>
      </c:valAx>
      <c:valAx>
        <c:axId val="37080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553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