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688721"/>
        <c:axId val="60066967"/>
      </c:scatterChart>
      <c:valAx>
        <c:axId val="14688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967"/>
        <c:crossesAt val="0"/>
        <c:crossBetween val="midCat"/>
      </c:valAx>
      <c:valAx>
        <c:axId val="600669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933913"/>
        <c:axId val="122365"/>
      </c:scatterChart>
      <c:valAx>
        <c:axId val="4793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5"/>
        <c:crossesAt val="0"/>
        <c:crossBetween val="midCat"/>
      </c:valAx>
      <c:valAx>
        <c:axId val="122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414283"/>
        <c:axId val="66913038"/>
      </c:scatterChart>
      <c:valAx>
        <c:axId val="414142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038"/>
        <c:crossesAt val="0"/>
        <c:crossBetween val="midCat"/>
        <c:majorUnit val="10"/>
      </c:valAx>
      <c:valAx>
        <c:axId val="669130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316513"/>
        <c:axId val="53126275"/>
      </c:scatterChart>
      <c:valAx>
        <c:axId val="823165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75"/>
        <c:crossesAt val="0"/>
        <c:crossBetween val="midCat"/>
      </c:valAx>
      <c:valAx>
        <c:axId val="531262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00880"/>
        <c:axId val="415215"/>
      </c:scatterChart>
      <c:valAx>
        <c:axId val="765008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5"/>
        <c:crossesAt val="0"/>
        <c:crossBetween val="midCat"/>
      </c:valAx>
      <c:valAx>
        <c:axId val="4152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