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60596"/>
        <c:axId val="63391794"/>
      </c:barChart>
      <c:catAx>
        <c:axId val="12605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91794"/>
        <c:auto val="1"/>
        <c:lblAlgn val="ctr"/>
        <c:lblOffset val="100"/>
        <c:noMultiLvlLbl val="0"/>
      </c:catAx>
      <c:valAx>
        <c:axId val="633917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05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51114"/>
        <c:axId val="20949409"/>
      </c:scatterChart>
      <c:valAx>
        <c:axId val="626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409"/>
        <c:crossesAt val="0"/>
        <c:crossBetween val="midCat"/>
      </c:valAx>
      <c:valAx>
        <c:axId val="2094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