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420208"/>
        <c:axId val="68289746"/>
      </c:scatterChart>
      <c:valAx>
        <c:axId val="114202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9746"/>
        <c:crossBetween val="midCat"/>
      </c:valAx>
      <c:valAx>
        <c:axId val="682897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02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370937"/>
        <c:axId val="60665106"/>
      </c:scatterChart>
      <c:valAx>
        <c:axId val="3137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106"/>
        <c:crossesAt val="0"/>
        <c:crossBetween val="midCat"/>
      </c:valAx>
      <c:valAx>
        <c:axId val="6066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0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