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15820"/>
        <c:axId val="35318677"/>
      </c:scatterChart>
      <c:valAx>
        <c:axId val="58515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677"/>
        <c:crossBetween val="midCat"/>
      </c:valAx>
      <c:valAx>
        <c:axId val="353186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72453"/>
        <c:axId val="19332578"/>
      </c:scatterChart>
      <c:valAx>
        <c:axId val="5027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578"/>
        <c:crossesAt val="0"/>
        <c:crossBetween val="midCat"/>
      </c:valAx>
      <c:valAx>
        <c:axId val="193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