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136667"/>
        <c:axId val="72317161"/>
      </c:scatterChart>
      <c:valAx>
        <c:axId val="4813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161"/>
        <c:crossesAt val="0"/>
        <c:crossBetween val="midCat"/>
      </c:valAx>
      <c:valAx>
        <c:axId val="723171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6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365026"/>
        <c:axId val="45732525"/>
      </c:scatterChart>
      <c:valAx>
        <c:axId val="8436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525"/>
        <c:crossesAt val="0"/>
        <c:crossBetween val="midCat"/>
      </c:valAx>
      <c:valAx>
        <c:axId val="457325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996139"/>
        <c:axId val="38459440"/>
      </c:scatterChart>
      <c:valAx>
        <c:axId val="789961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440"/>
        <c:crossesAt val="0"/>
        <c:crossBetween val="midCat"/>
        <c:majorUnit val="10"/>
      </c:valAx>
      <c:valAx>
        <c:axId val="384594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066644"/>
        <c:axId val="24168770"/>
      </c:scatterChart>
      <c:valAx>
        <c:axId val="700666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770"/>
        <c:crossesAt val="0"/>
        <c:crossBetween val="midCat"/>
      </c:valAx>
      <c:valAx>
        <c:axId val="241687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69484"/>
        <c:axId val="94252844"/>
      </c:scatterChart>
      <c:valAx>
        <c:axId val="89694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844"/>
        <c:crossesAt val="0"/>
        <c:crossBetween val="midCat"/>
      </c:valAx>
      <c:valAx>
        <c:axId val="942528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