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16485"/>
        <c:axId val="19424345"/>
      </c:barChart>
      <c:catAx>
        <c:axId val="50216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24345"/>
        <c:auto val="1"/>
        <c:lblAlgn val="ctr"/>
        <c:lblOffset val="100"/>
        <c:noMultiLvlLbl val="0"/>
      </c:catAx>
      <c:valAx>
        <c:axId val="19424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164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27509"/>
        <c:axId val="63433491"/>
      </c:scatterChart>
      <c:valAx>
        <c:axId val="554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91"/>
        <c:crossesAt val="0"/>
        <c:crossBetween val="midCat"/>
      </c:valAx>
      <c:valAx>
        <c:axId val="634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