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40537"/>
        <c:axId val="80618591"/>
      </c:scatterChart>
      <c:valAx>
        <c:axId val="37640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591"/>
        <c:crossBetween val="midCat"/>
      </c:valAx>
      <c:valAx>
        <c:axId val="80618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15722"/>
        <c:axId val="65326909"/>
      </c:scatterChart>
      <c:valAx>
        <c:axId val="8321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909"/>
        <c:crossesAt val="0"/>
        <c:crossBetween val="midCat"/>
      </c:valAx>
      <c:valAx>
        <c:axId val="653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