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39667"/>
        <c:axId val="31925932"/>
      </c:scatterChart>
      <c:valAx>
        <c:axId val="45039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932"/>
        <c:crossBetween val="midCat"/>
      </c:valAx>
      <c:valAx>
        <c:axId val="31925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69825"/>
        <c:axId val="2388405"/>
      </c:scatterChart>
      <c:valAx>
        <c:axId val="523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5"/>
        <c:crossesAt val="0"/>
        <c:crossBetween val="midCat"/>
      </c:valAx>
      <c:valAx>
        <c:axId val="23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