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42935"/>
        <c:axId val="78021161"/>
      </c:scatterChart>
      <c:valAx>
        <c:axId val="6684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161"/>
        <c:crossesAt val="0"/>
        <c:crossBetween val="midCat"/>
      </c:valAx>
      <c:valAx>
        <c:axId val="780211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24438"/>
        <c:axId val="92120444"/>
      </c:scatterChart>
      <c:valAx>
        <c:axId val="9602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444"/>
        <c:crossesAt val="0"/>
        <c:crossBetween val="midCat"/>
      </c:valAx>
      <c:valAx>
        <c:axId val="92120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701633"/>
        <c:axId val="42673656"/>
      </c:scatterChart>
      <c:valAx>
        <c:axId val="51701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56"/>
        <c:crossesAt val="0"/>
        <c:crossBetween val="midCat"/>
        <c:majorUnit val="10"/>
      </c:valAx>
      <c:valAx>
        <c:axId val="42673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2519"/>
        <c:axId val="85753607"/>
      </c:scatterChart>
      <c:valAx>
        <c:axId val="26025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607"/>
        <c:crossesAt val="0"/>
        <c:crossBetween val="midCat"/>
      </c:valAx>
      <c:valAx>
        <c:axId val="85753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890205"/>
        <c:axId val="10900745"/>
      </c:scatterChart>
      <c:valAx>
        <c:axId val="95890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745"/>
        <c:crossesAt val="0"/>
        <c:crossBetween val="midCat"/>
      </c:valAx>
      <c:valAx>
        <c:axId val="10900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