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28501"/>
        <c:axId val="83184552"/>
      </c:barChart>
      <c:catAx>
        <c:axId val="96928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4552"/>
        <c:auto val="1"/>
        <c:lblAlgn val="ctr"/>
        <c:lblOffset val="100"/>
        <c:noMultiLvlLbl val="0"/>
      </c:catAx>
      <c:valAx>
        <c:axId val="83184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8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30186"/>
        <c:axId val="79955497"/>
      </c:scatterChart>
      <c:valAx>
        <c:axId val="324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497"/>
        <c:crossesAt val="0"/>
        <c:crossBetween val="midCat"/>
      </c:valAx>
      <c:valAx>
        <c:axId val="799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