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178028"/>
        <c:axId val="85623275"/>
      </c:scatterChart>
      <c:valAx>
        <c:axId val="79178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75"/>
        <c:crossBetween val="midCat"/>
      </c:valAx>
      <c:valAx>
        <c:axId val="85623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15120"/>
        <c:axId val="256514"/>
      </c:scatterChart>
      <c:valAx>
        <c:axId val="7641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4"/>
        <c:crossesAt val="0"/>
        <c:crossBetween val="midCat"/>
      </c:valAx>
      <c:valAx>
        <c:axId val="2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