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55544"/>
        <c:axId val="96602143"/>
      </c:scatterChart>
      <c:valAx>
        <c:axId val="118555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143"/>
        <c:crossBetween val="midCat"/>
      </c:valAx>
      <c:valAx>
        <c:axId val="96602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5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61680"/>
        <c:axId val="85074521"/>
      </c:scatterChart>
      <c:valAx>
        <c:axId val="2856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521"/>
        <c:crossesAt val="0"/>
        <c:crossBetween val="midCat"/>
      </c:valAx>
      <c:valAx>
        <c:axId val="850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