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887520"/>
        <c:axId val="95716323"/>
      </c:scatterChart>
      <c:valAx>
        <c:axId val="2688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323"/>
        <c:crossesAt val="0"/>
        <c:crossBetween val="midCat"/>
      </c:valAx>
      <c:valAx>
        <c:axId val="957163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5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820270"/>
        <c:axId val="66253929"/>
      </c:scatterChart>
      <c:valAx>
        <c:axId val="5282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929"/>
        <c:crossesAt val="0"/>
        <c:crossBetween val="midCat"/>
      </c:valAx>
      <c:valAx>
        <c:axId val="662539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23388"/>
        <c:axId val="90061888"/>
      </c:scatterChart>
      <c:valAx>
        <c:axId val="986233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888"/>
        <c:crossesAt val="0"/>
        <c:crossBetween val="midCat"/>
        <c:majorUnit val="10"/>
      </c:valAx>
      <c:valAx>
        <c:axId val="900618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35104"/>
        <c:axId val="42596100"/>
      </c:scatterChart>
      <c:valAx>
        <c:axId val="157351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100"/>
        <c:crossesAt val="0"/>
        <c:crossBetween val="midCat"/>
      </c:valAx>
      <c:valAx>
        <c:axId val="425961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75982"/>
        <c:axId val="17143342"/>
      </c:scatterChart>
      <c:valAx>
        <c:axId val="428759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342"/>
        <c:crossesAt val="0"/>
        <c:crossBetween val="midCat"/>
      </c:valAx>
      <c:valAx>
        <c:axId val="171433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