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961198"/>
        <c:axId val="8250945"/>
      </c:barChart>
      <c:catAx>
        <c:axId val="14961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0945"/>
        <c:auto val="1"/>
        <c:lblAlgn val="ctr"/>
        <c:lblOffset val="100"/>
        <c:noMultiLvlLbl val="0"/>
      </c:catAx>
      <c:valAx>
        <c:axId val="8250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611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55837"/>
        <c:axId val="30098340"/>
      </c:scatterChart>
      <c:valAx>
        <c:axId val="7775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340"/>
        <c:crossesAt val="0"/>
        <c:crossBetween val="midCat"/>
      </c:valAx>
      <c:valAx>
        <c:axId val="3009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