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110227"/>
        <c:axId val="3176487"/>
      </c:scatterChart>
      <c:valAx>
        <c:axId val="9211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87"/>
        <c:crossesAt val="0"/>
        <c:crossBetween val="midCat"/>
      </c:valAx>
      <c:valAx>
        <c:axId val="31764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2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36382"/>
        <c:axId val="3235751"/>
      </c:scatterChart>
      <c:valAx>
        <c:axId val="903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51"/>
        <c:crossesAt val="0"/>
        <c:crossBetween val="midCat"/>
      </c:valAx>
      <c:valAx>
        <c:axId val="32357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391351"/>
        <c:axId val="64163777"/>
      </c:scatterChart>
      <c:valAx>
        <c:axId val="583913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777"/>
        <c:crossesAt val="0"/>
        <c:crossBetween val="midCat"/>
        <c:majorUnit val="10"/>
      </c:valAx>
      <c:valAx>
        <c:axId val="641637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267061"/>
        <c:axId val="76079884"/>
      </c:scatterChart>
      <c:valAx>
        <c:axId val="322670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884"/>
        <c:crossesAt val="0"/>
        <c:crossBetween val="midCat"/>
      </c:valAx>
      <c:valAx>
        <c:axId val="760798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745608"/>
        <c:axId val="23489521"/>
      </c:scatterChart>
      <c:valAx>
        <c:axId val="837456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521"/>
        <c:crossesAt val="0"/>
        <c:crossBetween val="midCat"/>
      </c:valAx>
      <c:valAx>
        <c:axId val="234895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