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1115215"/>
        <c:axId val="67805093"/>
      </c:barChart>
      <c:catAx>
        <c:axId val="211152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805093"/>
        <c:auto val="1"/>
        <c:lblAlgn val="ctr"/>
        <c:lblOffset val="100"/>
        <c:noMultiLvlLbl val="0"/>
      </c:catAx>
      <c:valAx>
        <c:axId val="678050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11521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787380"/>
        <c:axId val="68786648"/>
      </c:scatterChart>
      <c:valAx>
        <c:axId val="13787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6648"/>
        <c:crossesAt val="0"/>
        <c:crossBetween val="midCat"/>
      </c:valAx>
      <c:valAx>
        <c:axId val="6878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7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