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265601"/>
        <c:axId val="32425886"/>
      </c:scatterChart>
      <c:valAx>
        <c:axId val="8126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25886"/>
        <c:crossesAt val="0"/>
        <c:crossBetween val="midCat"/>
      </c:valAx>
      <c:valAx>
        <c:axId val="32425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65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