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0162"/>
        <c:axId val="31531753"/>
      </c:scatterChart>
      <c:valAx>
        <c:axId val="39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753"/>
        <c:crossesAt val="0"/>
        <c:crossBetween val="midCat"/>
      </c:valAx>
      <c:valAx>
        <c:axId val="31531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76875"/>
        <c:axId val="86158767"/>
      </c:scatterChart>
      <c:valAx>
        <c:axId val="7917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67"/>
        <c:crossesAt val="0"/>
        <c:crossBetween val="midCat"/>
      </c:valAx>
      <c:valAx>
        <c:axId val="86158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79432"/>
        <c:axId val="56491079"/>
      </c:scatterChart>
      <c:valAx>
        <c:axId val="23279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79"/>
        <c:crossesAt val="0"/>
        <c:crossBetween val="midCat"/>
        <c:majorUnit val="10"/>
      </c:valAx>
      <c:valAx>
        <c:axId val="56491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73134"/>
        <c:axId val="66307173"/>
      </c:scatterChart>
      <c:valAx>
        <c:axId val="38573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73"/>
        <c:crossesAt val="0"/>
        <c:crossBetween val="midCat"/>
      </c:valAx>
      <c:valAx>
        <c:axId val="66307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01039"/>
        <c:axId val="49701725"/>
      </c:scatterChart>
      <c:valAx>
        <c:axId val="45401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725"/>
        <c:crossesAt val="0"/>
        <c:crossBetween val="midCat"/>
      </c:valAx>
      <c:valAx>
        <c:axId val="497017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