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21964"/>
        <c:axId val="62403387"/>
      </c:barChart>
      <c:catAx>
        <c:axId val="44321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3387"/>
        <c:auto val="1"/>
        <c:lblAlgn val="ctr"/>
        <c:lblOffset val="100"/>
        <c:noMultiLvlLbl val="0"/>
      </c:catAx>
      <c:valAx>
        <c:axId val="62403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19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92387"/>
        <c:axId val="3656040"/>
      </c:scatterChart>
      <c:valAx>
        <c:axId val="766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0"/>
        <c:crossesAt val="0"/>
        <c:crossBetween val="midCat"/>
      </c:valAx>
      <c:valAx>
        <c:axId val="36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