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453517"/>
        <c:axId val="39720712"/>
      </c:scatterChart>
      <c:valAx>
        <c:axId val="5145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712"/>
        <c:crossesAt val="0"/>
        <c:crossBetween val="midCat"/>
      </c:valAx>
      <c:valAx>
        <c:axId val="397207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5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244972"/>
        <c:axId val="35997657"/>
      </c:scatterChart>
      <c:valAx>
        <c:axId val="1824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657"/>
        <c:crossesAt val="0"/>
        <c:crossBetween val="midCat"/>
      </c:valAx>
      <c:valAx>
        <c:axId val="359976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208997"/>
        <c:axId val="19225658"/>
      </c:scatterChart>
      <c:valAx>
        <c:axId val="392089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658"/>
        <c:crossesAt val="0"/>
        <c:crossBetween val="midCat"/>
        <c:majorUnit val="10"/>
      </c:valAx>
      <c:valAx>
        <c:axId val="192256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488516"/>
        <c:axId val="61173462"/>
      </c:scatterChart>
      <c:valAx>
        <c:axId val="264885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462"/>
        <c:crossesAt val="0"/>
        <c:crossBetween val="midCat"/>
      </c:valAx>
      <c:valAx>
        <c:axId val="611734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269220"/>
        <c:axId val="30796901"/>
      </c:scatterChart>
      <c:valAx>
        <c:axId val="292692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901"/>
        <c:crossesAt val="0"/>
        <c:crossBetween val="midCat"/>
      </c:valAx>
      <c:valAx>
        <c:axId val="307969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