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95034"/>
        <c:axId val="61176536"/>
      </c:barChart>
      <c:catAx>
        <c:axId val="73395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6536"/>
        <c:auto val="1"/>
        <c:lblAlgn val="ctr"/>
        <c:lblOffset val="100"/>
        <c:noMultiLvlLbl val="0"/>
      </c:catAx>
      <c:valAx>
        <c:axId val="6117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5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92060"/>
        <c:axId val="94083418"/>
      </c:scatterChart>
      <c:valAx>
        <c:axId val="5619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418"/>
        <c:crossesAt val="0"/>
        <c:crossBetween val="midCat"/>
      </c:valAx>
      <c:valAx>
        <c:axId val="940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