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84839"/>
        <c:axId val="56645975"/>
      </c:scatterChart>
      <c:valAx>
        <c:axId val="810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45975"/>
        <c:crossesAt val="0"/>
        <c:crossBetween val="midCat"/>
      </c:valAx>
      <c:valAx>
        <c:axId val="5664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8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