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38499"/>
        <c:axId val="1678380"/>
      </c:barChart>
      <c:catAx>
        <c:axId val="79038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8380"/>
        <c:auto val="1"/>
        <c:lblAlgn val="ctr"/>
        <c:lblOffset val="100"/>
        <c:noMultiLvlLbl val="0"/>
      </c:catAx>
      <c:valAx>
        <c:axId val="167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8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60024"/>
        <c:axId val="67472295"/>
      </c:scatterChart>
      <c:valAx>
        <c:axId val="195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295"/>
        <c:crossesAt val="0"/>
        <c:crossBetween val="midCat"/>
      </c:valAx>
      <c:valAx>
        <c:axId val="674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