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3009"/>
        <c:axId val="59074676"/>
      </c:barChart>
      <c:catAx>
        <c:axId val="6418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4676"/>
        <c:auto val="1"/>
        <c:lblAlgn val="ctr"/>
        <c:lblOffset val="100"/>
        <c:noMultiLvlLbl val="0"/>
      </c:catAx>
      <c:valAx>
        <c:axId val="59074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3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00770"/>
        <c:axId val="31411338"/>
      </c:scatterChart>
      <c:valAx>
        <c:axId val="985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38"/>
        <c:crossesAt val="0"/>
        <c:crossBetween val="midCat"/>
      </c:valAx>
      <c:valAx>
        <c:axId val="314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