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77026"/>
        <c:axId val="39270656"/>
      </c:barChart>
      <c:catAx>
        <c:axId val="19377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0656"/>
        <c:auto val="1"/>
        <c:lblAlgn val="ctr"/>
        <c:lblOffset val="100"/>
        <c:noMultiLvlLbl val="0"/>
      </c:catAx>
      <c:valAx>
        <c:axId val="39270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7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73812"/>
        <c:axId val="50466020"/>
      </c:scatterChart>
      <c:valAx>
        <c:axId val="964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20"/>
        <c:crossesAt val="0"/>
        <c:crossBetween val="midCat"/>
      </c:valAx>
      <c:valAx>
        <c:axId val="504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